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8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64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Table 5.8: Livestock Productions, (2015-2019)</t>
  </si>
  <si>
    <t xml:space="preserve">Livestock products</t>
  </si>
  <si>
    <t xml:space="preserve">Fresh Milk (liters)</t>
  </si>
  <si>
    <t xml:space="preserve">Butter (kg)</t>
  </si>
  <si>
    <t xml:space="preserve">Cheese (kg)</t>
  </si>
  <si>
    <t xml:space="preserve">Dried Cheese (Chugu)</t>
  </si>
  <si>
    <t xml:space="preserve">Eggs (dozen)</t>
  </si>
  <si>
    <t xml:space="preserve">Fish</t>
  </si>
  <si>
    <t xml:space="preserve">Beef (kg)</t>
  </si>
  <si>
    <t xml:space="preserve">Pork (kg)</t>
  </si>
  <si>
    <t xml:space="preserve">Yak Meat (kg)</t>
  </si>
  <si>
    <t xml:space="preserve">Mutton</t>
  </si>
  <si>
    <t xml:space="preserve">Chicken (kg)</t>
  </si>
  <si>
    <t xml:space="preserve">Honey (kgs)</t>
  </si>
  <si>
    <t xml:space="preserve">Wool (kg)</t>
  </si>
  <si>
    <t xml:space="preserve">Source : Dzongkhag Livestock Sector, Thimphu Dzongkha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"/>
      <family val="2"/>
    </font>
    <font>
      <sz val="12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99"/>
    <col collapsed="false" customWidth="true" hidden="false" outlineLevel="0" max="6" min="2" style="1" width="14.41"/>
    <col collapsed="false" customWidth="false" hidden="false" outlineLevel="0" max="257" min="7" style="1" width="9.14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3"/>
    </row>
    <row r="2" s="6" customFormat="true" ht="28.5" hidden="false" customHeight="true" outlineLevel="0" collapsed="false">
      <c r="A2" s="4" t="s">
        <v>1</v>
      </c>
      <c r="B2" s="5" t="n">
        <v>2015</v>
      </c>
      <c r="C2" s="5" t="n">
        <v>2016</v>
      </c>
      <c r="D2" s="5" t="n">
        <v>2017</v>
      </c>
      <c r="E2" s="5" t="n">
        <v>2018</v>
      </c>
      <c r="F2" s="5" t="n">
        <v>2019</v>
      </c>
    </row>
    <row r="3" customFormat="false" ht="19.5" hidden="false" customHeight="true" outlineLevel="0" collapsed="false">
      <c r="A3" s="7" t="s">
        <v>2</v>
      </c>
      <c r="B3" s="8" t="n">
        <v>1432036</v>
      </c>
      <c r="C3" s="8" t="n">
        <v>1786795</v>
      </c>
      <c r="D3" s="8" t="n">
        <v>1784250</v>
      </c>
      <c r="E3" s="8" t="n">
        <v>1884579</v>
      </c>
      <c r="F3" s="8" t="n">
        <v>1887447.5</v>
      </c>
    </row>
    <row r="4" customFormat="false" ht="19.5" hidden="false" customHeight="true" outlineLevel="0" collapsed="false">
      <c r="A4" s="7" t="s">
        <v>3</v>
      </c>
      <c r="B4" s="8" t="n">
        <v>42200.3</v>
      </c>
      <c r="C4" s="8" t="n">
        <v>59388</v>
      </c>
      <c r="D4" s="8" t="n">
        <v>58449</v>
      </c>
      <c r="E4" s="8" t="n">
        <v>54813</v>
      </c>
      <c r="F4" s="8" t="n">
        <v>61418.15</v>
      </c>
    </row>
    <row r="5" customFormat="false" ht="19.5" hidden="false" customHeight="true" outlineLevel="0" collapsed="false">
      <c r="A5" s="7" t="s">
        <v>4</v>
      </c>
      <c r="B5" s="8" t="n">
        <v>50356.5</v>
      </c>
      <c r="C5" s="8" t="n">
        <v>144741</v>
      </c>
      <c r="D5" s="8" t="n">
        <v>213127</v>
      </c>
      <c r="E5" s="8" t="n">
        <v>195298</v>
      </c>
      <c r="F5" s="8" t="n">
        <v>278146.8</v>
      </c>
    </row>
    <row r="6" customFormat="false" ht="19.5" hidden="false" customHeight="true" outlineLevel="0" collapsed="false">
      <c r="A6" s="7" t="s">
        <v>5</v>
      </c>
      <c r="B6" s="9" t="n">
        <v>47506.14</v>
      </c>
      <c r="C6" s="9" t="n">
        <v>50711</v>
      </c>
      <c r="D6" s="9" t="n">
        <v>56904</v>
      </c>
      <c r="E6" s="9" t="n">
        <v>52969</v>
      </c>
      <c r="F6" s="8" t="n">
        <v>51815.91</v>
      </c>
    </row>
    <row r="7" customFormat="false" ht="19.5" hidden="false" customHeight="true" outlineLevel="0" collapsed="false">
      <c r="A7" s="7" t="s">
        <v>6</v>
      </c>
      <c r="B7" s="8" t="n">
        <v>600337</v>
      </c>
      <c r="C7" s="8" t="n">
        <v>995268</v>
      </c>
      <c r="D7" s="8" t="n">
        <v>744282</v>
      </c>
      <c r="E7" s="8" t="n">
        <v>9561523</v>
      </c>
      <c r="F7" s="8" t="n">
        <f aca="false">10368421/12</f>
        <v>864035.083333333</v>
      </c>
    </row>
    <row r="8" customFormat="false" ht="19.5" hidden="false" customHeight="true" outlineLevel="0" collapsed="false">
      <c r="A8" s="7" t="s">
        <v>7</v>
      </c>
      <c r="B8" s="9" t="n">
        <v>0</v>
      </c>
      <c r="C8" s="9" t="n">
        <v>0</v>
      </c>
      <c r="D8" s="9" t="n">
        <v>0</v>
      </c>
      <c r="E8" s="9" t="n">
        <v>0</v>
      </c>
      <c r="F8" s="9" t="n">
        <v>0</v>
      </c>
    </row>
    <row r="9" customFormat="false" ht="19.5" hidden="false" customHeight="true" outlineLevel="0" collapsed="false">
      <c r="A9" s="7" t="s">
        <v>8</v>
      </c>
      <c r="B9" s="8" t="n">
        <v>3810</v>
      </c>
      <c r="C9" s="8" t="n">
        <v>4850</v>
      </c>
      <c r="D9" s="8" t="n">
        <v>570</v>
      </c>
      <c r="E9" s="8" t="n">
        <v>9440</v>
      </c>
      <c r="F9" s="8" t="n">
        <v>7790</v>
      </c>
    </row>
    <row r="10" customFormat="false" ht="19.5" hidden="false" customHeight="true" outlineLevel="0" collapsed="false">
      <c r="A10" s="7" t="s">
        <v>9</v>
      </c>
      <c r="B10" s="8" t="n">
        <v>120</v>
      </c>
      <c r="C10" s="8" t="n">
        <v>3240</v>
      </c>
      <c r="D10" s="8" t="n">
        <v>3680</v>
      </c>
      <c r="E10" s="8" t="n">
        <v>21765</v>
      </c>
      <c r="F10" s="8" t="n">
        <v>13915</v>
      </c>
    </row>
    <row r="11" customFormat="false" ht="19.5" hidden="false" customHeight="true" outlineLevel="0" collapsed="false">
      <c r="A11" s="7" t="s">
        <v>10</v>
      </c>
      <c r="B11" s="9" t="n">
        <v>37670</v>
      </c>
      <c r="C11" s="9" t="n">
        <v>39245</v>
      </c>
      <c r="D11" s="9" t="n">
        <v>77660</v>
      </c>
      <c r="E11" s="9" t="n">
        <v>83940</v>
      </c>
      <c r="F11" s="8" t="n">
        <v>59820</v>
      </c>
    </row>
    <row r="12" customFormat="false" ht="19.5" hidden="false" customHeight="true" outlineLevel="0" collapsed="false">
      <c r="A12" s="7" t="s">
        <v>11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0</v>
      </c>
    </row>
    <row r="13" customFormat="false" ht="19.5" hidden="false" customHeight="true" outlineLevel="0" collapsed="false">
      <c r="A13" s="7" t="s">
        <v>12</v>
      </c>
      <c r="B13" s="8" t="n">
        <v>25360</v>
      </c>
      <c r="C13" s="8" t="n">
        <v>16670</v>
      </c>
      <c r="D13" s="8" t="n">
        <v>14570</v>
      </c>
      <c r="E13" s="8" t="n">
        <v>19670</v>
      </c>
      <c r="F13" s="8" t="n">
        <v>21355</v>
      </c>
    </row>
    <row r="14" customFormat="false" ht="19.5" hidden="false" customHeight="true" outlineLevel="0" collapsed="false">
      <c r="A14" s="7" t="s">
        <v>13</v>
      </c>
      <c r="B14" s="9" t="n">
        <v>0</v>
      </c>
      <c r="C14" s="9" t="n">
        <v>0</v>
      </c>
      <c r="D14" s="9" t="n">
        <v>0</v>
      </c>
      <c r="E14" s="9" t="n">
        <v>0</v>
      </c>
      <c r="F14" s="9" t="n">
        <v>217</v>
      </c>
    </row>
    <row r="15" customFormat="false" ht="19.5" hidden="false" customHeight="true" outlineLevel="0" collapsed="false">
      <c r="A15" s="10" t="s">
        <v>14</v>
      </c>
      <c r="B15" s="11" t="n">
        <v>607</v>
      </c>
      <c r="C15" s="11" t="n">
        <v>719</v>
      </c>
      <c r="D15" s="11" t="n">
        <v>847</v>
      </c>
      <c r="E15" s="11" t="n">
        <v>232</v>
      </c>
      <c r="F15" s="11" t="n">
        <v>795</v>
      </c>
    </row>
    <row r="16" customFormat="false" ht="15.75" hidden="false" customHeight="false" outlineLevel="0" collapsed="false">
      <c r="A16" s="12" t="s">
        <v>15</v>
      </c>
      <c r="B16" s="13"/>
      <c r="C16" s="13"/>
      <c r="D16" s="13"/>
      <c r="E16" s="13"/>
      <c r="F16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38Z</dcterms:created>
  <dc:creator>User</dc:creator>
  <dc:description/>
  <dc:language>en-US</dc:language>
  <cp:lastModifiedBy>DELL</cp:lastModifiedBy>
  <dcterms:modified xsi:type="dcterms:W3CDTF">2021-01-06T14:39:43Z</dcterms:modified>
  <cp:revision>0</cp:revision>
  <dc:subject/>
  <dc:title/>
</cp:coreProperties>
</file>